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2">
  <si>
    <t xml:space="preserve">Приложение 11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ЗАТО г.Севером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ВСЕГО</t>
  </si>
  <si>
    <t xml:space="preserve">{7E2224CD-7FCD-477D-AD3C-0C6FAC458177}</t>
  </si>
  <si>
    <t xml:space="preserve">657=-1</t>
  </si>
  <si>
    <t xml:space="preserve">[RowID]</t>
  </si>
  <si>
    <t xml:space="preserve">671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1:$21)</t>
  </si>
  <si>
    <t xml:space="preserve">2</t>
  </si>
  <si>
    <t xml:space="preserve">=RowLink(Лист1!$24:$24)</t>
  </si>
  <si>
    <t xml:space="preserve">213</t>
  </si>
  <si>
    <t xml:space="preserve">=RowLink(Лист1!$25:$25)</t>
  </si>
  <si>
    <t xml:space="preserve">223</t>
  </si>
  <si>
    <t xml:space="preserve">=RowLink(Лист1!$23:$23)</t>
  </si>
  <si>
    <t xml:space="preserve">233</t>
  </si>
  <si>
    <t xml:space="preserve">=RowLink(Лист1!$20:$20)</t>
  </si>
  <si>
    <t xml:space="preserve">35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_-* #,##0.0_р_._-;\-* #,##0.0_р_._-;_-* \-??_р_.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8.99"/>
    <col collapsed="false" customWidth="true" hidden="false" outlineLevel="0" max="3" min="3" style="2" width="17.99"/>
    <col collapsed="false" customWidth="true" hidden="false" outlineLevel="0" max="4" min="4" style="2" width="12.14"/>
    <col collapsed="false" customWidth="true" hidden="false" outlineLevel="0" max="5" min="5" style="3" width="18.41"/>
    <col collapsed="false" customWidth="true" hidden="false" outlineLevel="0" max="6" min="6" style="3" width="18.28"/>
    <col collapsed="false" customWidth="true" hidden="false" outlineLevel="0" max="7" min="7" style="3" width="12.56"/>
    <col collapsed="false" customWidth="true" hidden="false" outlineLevel="0" max="8" min="8" style="3" width="18.85"/>
    <col collapsed="false" customWidth="true" hidden="false" outlineLevel="0" max="9" min="9" style="0" width="17.14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/>
      <c r="F1" s="6"/>
      <c r="G1" s="6"/>
      <c r="J1" s="8" t="s">
        <v>0</v>
      </c>
    </row>
    <row r="2" s="7" customFormat="true" ht="15.75" hidden="false" customHeight="false" outlineLevel="0" collapsed="false">
      <c r="A2" s="4"/>
      <c r="B2" s="5"/>
      <c r="C2" s="5"/>
      <c r="D2" s="5"/>
      <c r="E2" s="6"/>
      <c r="F2" s="6"/>
      <c r="G2" s="6"/>
      <c r="J2" s="8" t="s">
        <v>1</v>
      </c>
    </row>
    <row r="3" s="7" customFormat="true" ht="18.75" hidden="false" customHeight="true" outlineLevel="0" collapsed="false">
      <c r="A3" s="4"/>
      <c r="B3" s="5"/>
      <c r="C3" s="5"/>
      <c r="D3" s="5"/>
      <c r="E3" s="6"/>
      <c r="F3" s="6"/>
      <c r="G3" s="6"/>
      <c r="J3" s="9" t="s">
        <v>2</v>
      </c>
    </row>
    <row r="4" s="7" customFormat="true" ht="15.75" hidden="false" customHeight="false" outlineLevel="0" collapsed="false">
      <c r="A4" s="4"/>
      <c r="B4" s="10"/>
      <c r="C4" s="10"/>
      <c r="D4" s="10"/>
      <c r="E4" s="11"/>
      <c r="F4" s="11"/>
      <c r="G4" s="11"/>
      <c r="H4" s="11"/>
    </row>
    <row r="5" s="7" customFormat="true" ht="58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7" customFormat="true" ht="15.75" hidden="false" customHeight="false" outlineLevel="0" collapsed="false">
      <c r="A6" s="4"/>
      <c r="B6" s="13"/>
      <c r="C6" s="13"/>
      <c r="D6" s="13"/>
      <c r="E6" s="14"/>
      <c r="F6" s="14"/>
      <c r="G6" s="14"/>
      <c r="H6" s="14"/>
    </row>
    <row r="7" s="7" customFormat="true" ht="15.75" hidden="false" customHeight="false" outlineLevel="0" collapsed="false">
      <c r="A7" s="4"/>
      <c r="B7" s="5"/>
      <c r="C7" s="5"/>
      <c r="D7" s="5"/>
      <c r="E7" s="6"/>
      <c r="F7" s="6"/>
      <c r="G7" s="6"/>
      <c r="J7" s="15" t="s">
        <v>4</v>
      </c>
    </row>
    <row r="8" s="7" customFormat="true" ht="12.75" hidden="false" customHeight="true" outlineLevel="0" collapsed="false">
      <c r="A8" s="16"/>
      <c r="B8" s="17" t="s">
        <v>5</v>
      </c>
      <c r="C8" s="17"/>
      <c r="D8" s="17"/>
      <c r="E8" s="18" t="s">
        <v>6</v>
      </c>
      <c r="F8" s="18"/>
      <c r="G8" s="18"/>
      <c r="H8" s="18"/>
      <c r="I8" s="18"/>
      <c r="J8" s="18"/>
    </row>
    <row r="9" s="20" customFormat="true" ht="38.25" hidden="false" customHeight="true" outlineLevel="0" collapsed="false">
      <c r="A9" s="16"/>
      <c r="B9" s="17"/>
      <c r="C9" s="17"/>
      <c r="D9" s="17"/>
      <c r="E9" s="19" t="s">
        <v>7</v>
      </c>
      <c r="F9" s="19"/>
      <c r="G9" s="19"/>
      <c r="H9" s="19" t="s">
        <v>8</v>
      </c>
      <c r="I9" s="19"/>
      <c r="J9" s="19"/>
    </row>
    <row r="10" s="22" customFormat="true" ht="66" hidden="false" customHeight="true" outlineLevel="0" collapsed="false">
      <c r="A10" s="16"/>
      <c r="B10" s="17" t="s">
        <v>9</v>
      </c>
      <c r="C10" s="17" t="s">
        <v>10</v>
      </c>
      <c r="D10" s="17" t="s">
        <v>11</v>
      </c>
      <c r="E10" s="21" t="s">
        <v>9</v>
      </c>
      <c r="F10" s="21" t="s">
        <v>10</v>
      </c>
      <c r="G10" s="21" t="s">
        <v>11</v>
      </c>
      <c r="H10" s="21" t="s">
        <v>9</v>
      </c>
      <c r="I10" s="21" t="s">
        <v>10</v>
      </c>
      <c r="J10" s="21" t="s">
        <v>11</v>
      </c>
    </row>
    <row r="11" s="22" customFormat="true" ht="15" hidden="false" customHeight="true" outlineLevel="0" collapsed="false">
      <c r="A11" s="23" t="s">
        <v>12</v>
      </c>
      <c r="B11" s="24" t="n">
        <f aca="false">SUM(B13:B19)</f>
        <v>187340</v>
      </c>
      <c r="C11" s="24" t="n">
        <f aca="false">SUM(C13:C19)</f>
        <v>187340</v>
      </c>
      <c r="D11" s="24" t="n">
        <f aca="false">SUM(D13:D19)</f>
        <v>182441.6</v>
      </c>
      <c r="E11" s="25" t="n">
        <v>101372</v>
      </c>
      <c r="F11" s="25" t="n">
        <f aca="false">SUM(F13:F19)</f>
        <v>101372</v>
      </c>
      <c r="G11" s="25" t="n">
        <f aca="false">SUM(G13:G19)</f>
        <v>97936.2</v>
      </c>
      <c r="H11" s="25" t="n">
        <v>85968</v>
      </c>
      <c r="I11" s="24" t="n">
        <f aca="false">SUM(I13:I18)</f>
        <v>85968</v>
      </c>
      <c r="J11" s="26" t="n">
        <f aca="false">SUM(J13:J18)</f>
        <v>84505.4</v>
      </c>
    </row>
    <row r="12" s="30" customFormat="true" ht="15.75" hidden="false" customHeight="true" outlineLevel="0" collapsed="false">
      <c r="A12" s="27" t="s">
        <v>6</v>
      </c>
      <c r="B12" s="28"/>
      <c r="C12" s="28"/>
      <c r="D12" s="28"/>
      <c r="E12" s="29"/>
      <c r="F12" s="29"/>
      <c r="G12" s="29"/>
      <c r="H12" s="29"/>
      <c r="I12" s="24"/>
    </row>
    <row r="13" customFormat="false" ht="15.75" hidden="false" customHeight="true" outlineLevel="0" collapsed="false">
      <c r="A13" s="31" t="s">
        <v>13</v>
      </c>
      <c r="B13" s="32" t="n">
        <f aca="false">E13+H13</f>
        <v>16371</v>
      </c>
      <c r="C13" s="32" t="n">
        <f aca="false">F13+I13</f>
        <v>16371</v>
      </c>
      <c r="D13" s="32" t="n">
        <f aca="false">G13+J13</f>
        <v>16371</v>
      </c>
      <c r="E13" s="33" t="n">
        <v>552</v>
      </c>
      <c r="F13" s="33" t="n">
        <v>552</v>
      </c>
      <c r="G13" s="33" t="n">
        <v>552</v>
      </c>
      <c r="H13" s="33" t="n">
        <v>15819</v>
      </c>
      <c r="I13" s="32" t="n">
        <v>15819</v>
      </c>
      <c r="J13" s="34" t="n">
        <v>15819</v>
      </c>
    </row>
    <row r="14" customFormat="false" ht="15.75" hidden="false" customHeight="true" outlineLevel="0" collapsed="false">
      <c r="A14" s="31" t="s">
        <v>14</v>
      </c>
      <c r="B14" s="32" t="n">
        <f aca="false">E14+H14</f>
        <v>17652</v>
      </c>
      <c r="C14" s="32" t="n">
        <f aca="false">F14+I14</f>
        <v>17652</v>
      </c>
      <c r="D14" s="32" t="n">
        <f aca="false">G14+J14</f>
        <v>14441.8</v>
      </c>
      <c r="E14" s="33" t="n">
        <v>8196</v>
      </c>
      <c r="F14" s="33" t="n">
        <v>8196</v>
      </c>
      <c r="G14" s="33" t="n">
        <v>6008.7</v>
      </c>
      <c r="H14" s="33" t="n">
        <v>9456</v>
      </c>
      <c r="I14" s="32" t="n">
        <v>9456</v>
      </c>
      <c r="J14" s="34" t="n">
        <v>8433.1</v>
      </c>
    </row>
    <row r="15" customFormat="false" ht="15.75" hidden="false" customHeight="true" outlineLevel="0" collapsed="false">
      <c r="A15" s="31" t="s">
        <v>15</v>
      </c>
      <c r="B15" s="32" t="n">
        <f aca="false">E15+H15</f>
        <v>7022</v>
      </c>
      <c r="C15" s="32" t="n">
        <f aca="false">F15+I15</f>
        <v>7022</v>
      </c>
      <c r="D15" s="32" t="n">
        <f aca="false">G15+J15</f>
        <v>6935.2</v>
      </c>
      <c r="E15" s="33"/>
      <c r="F15" s="33"/>
      <c r="G15" s="33"/>
      <c r="H15" s="33" t="n">
        <v>7022</v>
      </c>
      <c r="I15" s="32" t="n">
        <v>7022</v>
      </c>
      <c r="J15" s="34" t="n">
        <v>6935.2</v>
      </c>
    </row>
    <row r="16" customFormat="false" ht="25.5" hidden="false" customHeight="false" outlineLevel="0" collapsed="false">
      <c r="A16" s="31" t="s">
        <v>16</v>
      </c>
      <c r="B16" s="32" t="n">
        <f aca="false">E16+H16</f>
        <v>19838</v>
      </c>
      <c r="C16" s="32" t="n">
        <f aca="false">F16+I16</f>
        <v>19838</v>
      </c>
      <c r="D16" s="32" t="n">
        <f aca="false">G16+J16</f>
        <v>18508.7</v>
      </c>
      <c r="E16" s="33" t="n">
        <v>11334</v>
      </c>
      <c r="F16" s="33" t="n">
        <v>11334</v>
      </c>
      <c r="G16" s="33" t="n">
        <v>10267.4</v>
      </c>
      <c r="H16" s="33" t="n">
        <v>8504</v>
      </c>
      <c r="I16" s="32" t="n">
        <v>8504</v>
      </c>
      <c r="J16" s="34" t="n">
        <v>8241.3</v>
      </c>
    </row>
    <row r="17" customFormat="false" ht="14.25" hidden="false" customHeight="true" outlineLevel="0" collapsed="false">
      <c r="A17" s="31" t="s">
        <v>17</v>
      </c>
      <c r="B17" s="32" t="n">
        <f aca="false">E17+H17</f>
        <v>62865</v>
      </c>
      <c r="C17" s="32" t="n">
        <f aca="false">F17+I17</f>
        <v>62865</v>
      </c>
      <c r="D17" s="32" t="n">
        <f aca="false">G17+J17</f>
        <v>62592.9</v>
      </c>
      <c r="E17" s="33" t="n">
        <v>22408</v>
      </c>
      <c r="F17" s="33" t="n">
        <v>22408</v>
      </c>
      <c r="G17" s="33" t="n">
        <v>22226.1</v>
      </c>
      <c r="H17" s="33" t="n">
        <v>40457</v>
      </c>
      <c r="I17" s="32" t="n">
        <v>40457</v>
      </c>
      <c r="J17" s="34" t="n">
        <v>40366.8</v>
      </c>
    </row>
    <row r="18" customFormat="false" ht="25.5" hidden="false" customHeight="false" outlineLevel="0" collapsed="false">
      <c r="A18" s="31" t="s">
        <v>18</v>
      </c>
      <c r="B18" s="32" t="n">
        <f aca="false">E18+H18</f>
        <v>20849</v>
      </c>
      <c r="C18" s="32" t="n">
        <f aca="false">F18+I18</f>
        <v>20849</v>
      </c>
      <c r="D18" s="32" t="n">
        <f aca="false">G18+J18</f>
        <v>20849</v>
      </c>
      <c r="E18" s="33" t="n">
        <v>16139</v>
      </c>
      <c r="F18" s="33" t="n">
        <v>16139</v>
      </c>
      <c r="G18" s="33" t="n">
        <v>16139</v>
      </c>
      <c r="H18" s="33" t="n">
        <v>4710</v>
      </c>
      <c r="I18" s="32" t="n">
        <v>4710</v>
      </c>
      <c r="J18" s="34" t="n">
        <v>4710</v>
      </c>
    </row>
    <row r="19" customFormat="false" ht="13.5" hidden="false" customHeight="true" outlineLevel="0" collapsed="false">
      <c r="A19" s="31" t="s">
        <v>19</v>
      </c>
      <c r="B19" s="32" t="n">
        <f aca="false">E19+H19</f>
        <v>42743</v>
      </c>
      <c r="C19" s="32" t="n">
        <f aca="false">F19+I19</f>
        <v>42743</v>
      </c>
      <c r="D19" s="32" t="n">
        <f aca="false">G19+J19</f>
        <v>42743</v>
      </c>
      <c r="E19" s="33" t="n">
        <v>42743</v>
      </c>
      <c r="F19" s="33" t="n">
        <v>42743</v>
      </c>
      <c r="G19" s="33" t="n">
        <v>42743</v>
      </c>
      <c r="H19" s="33"/>
      <c r="I19" s="32"/>
      <c r="J19" s="35"/>
    </row>
    <row r="20" s="22" customFormat="true" ht="12.75" hidden="false" customHeight="false" outlineLevel="0" collapsed="false">
      <c r="A20" s="23" t="s">
        <v>20</v>
      </c>
      <c r="B20" s="24" t="n">
        <f aca="false">SUM(B22:B24)</f>
        <v>76489</v>
      </c>
      <c r="C20" s="24" t="n">
        <f aca="false">SUM(C22:C24)</f>
        <v>76489</v>
      </c>
      <c r="D20" s="24" t="n">
        <f aca="false">SUM(D22:D24)</f>
        <v>70772.2</v>
      </c>
      <c r="E20" s="24" t="n">
        <f aca="false">SUM(E22:E24)</f>
        <v>41053</v>
      </c>
      <c r="F20" s="24" t="n">
        <f aca="false">SUM(F22:F24)</f>
        <v>41053</v>
      </c>
      <c r="G20" s="24" t="n">
        <f aca="false">SUM(G22:G24)</f>
        <v>37588.7</v>
      </c>
      <c r="H20" s="24" t="n">
        <f aca="false">SUM(H22:H24)</f>
        <v>35436</v>
      </c>
      <c r="I20" s="24" t="n">
        <f aca="false">SUM(I22:I24)</f>
        <v>35436</v>
      </c>
      <c r="J20" s="24" t="n">
        <f aca="false">SUM(J22:J24)</f>
        <v>33183.5</v>
      </c>
    </row>
    <row r="21" s="30" customFormat="true" ht="12.75" hidden="false" customHeight="false" outlineLevel="0" collapsed="false">
      <c r="A21" s="27" t="s">
        <v>6</v>
      </c>
      <c r="B21" s="28"/>
      <c r="C21" s="28"/>
      <c r="D21" s="28"/>
      <c r="E21" s="29"/>
      <c r="F21" s="29"/>
      <c r="G21" s="29"/>
      <c r="H21" s="29"/>
      <c r="I21" s="24"/>
    </row>
    <row r="22" customFormat="false" ht="25.5" hidden="false" customHeight="false" outlineLevel="0" collapsed="false">
      <c r="A22" s="31" t="s">
        <v>21</v>
      </c>
      <c r="B22" s="32" t="n">
        <f aca="false">E22+H22</f>
        <v>42479</v>
      </c>
      <c r="C22" s="32" t="n">
        <f aca="false">F22+I22</f>
        <v>42479</v>
      </c>
      <c r="D22" s="32" t="n">
        <f aca="false">G22+J22</f>
        <v>40970.3</v>
      </c>
      <c r="E22" s="33" t="n">
        <v>15884</v>
      </c>
      <c r="F22" s="33" t="n">
        <v>15884</v>
      </c>
      <c r="G22" s="33" t="n">
        <v>15620.3</v>
      </c>
      <c r="H22" s="33" t="n">
        <v>26595</v>
      </c>
      <c r="I22" s="32" t="n">
        <v>26595</v>
      </c>
      <c r="J22" s="35" t="n">
        <v>25350</v>
      </c>
    </row>
    <row r="23" customFormat="false" ht="12.75" hidden="false" customHeight="false" outlineLevel="0" collapsed="false">
      <c r="A23" s="31" t="s">
        <v>22</v>
      </c>
      <c r="B23" s="32" t="n">
        <f aca="false">E23+H23</f>
        <v>22126</v>
      </c>
      <c r="C23" s="32" t="n">
        <f aca="false">F23+I23</f>
        <v>22126</v>
      </c>
      <c r="D23" s="32" t="n">
        <f aca="false">G23+J23</f>
        <v>18271.2</v>
      </c>
      <c r="E23" s="33" t="n">
        <v>13285</v>
      </c>
      <c r="F23" s="33" t="n">
        <v>13285</v>
      </c>
      <c r="G23" s="33" t="n">
        <v>10437.7</v>
      </c>
      <c r="H23" s="33" t="n">
        <v>8841</v>
      </c>
      <c r="I23" s="32" t="n">
        <v>8841</v>
      </c>
      <c r="J23" s="35" t="n">
        <v>7833.5</v>
      </c>
    </row>
    <row r="24" customFormat="false" ht="12.75" hidden="false" customHeight="false" outlineLevel="0" collapsed="false">
      <c r="A24" s="31" t="s">
        <v>23</v>
      </c>
      <c r="B24" s="32" t="n">
        <f aca="false">E24+H24</f>
        <v>11884</v>
      </c>
      <c r="C24" s="32" t="n">
        <f aca="false">F24+I24</f>
        <v>11884</v>
      </c>
      <c r="D24" s="32" t="n">
        <f aca="false">G24+J24</f>
        <v>11530.7</v>
      </c>
      <c r="E24" s="33" t="n">
        <v>11884</v>
      </c>
      <c r="F24" s="33" t="n">
        <v>11884</v>
      </c>
      <c r="G24" s="33" t="n">
        <v>11530.7</v>
      </c>
      <c r="H24" s="33"/>
      <c r="I24" s="32"/>
      <c r="J24" s="35"/>
    </row>
    <row r="25" customFormat="false" ht="12.75" hidden="false" customHeight="false" outlineLevel="0" collapsed="false">
      <c r="B25" s="32"/>
      <c r="C25" s="32"/>
      <c r="D25" s="32"/>
      <c r="E25" s="36"/>
      <c r="F25" s="36"/>
      <c r="G25" s="36"/>
      <c r="H25" s="36"/>
      <c r="I25" s="32"/>
    </row>
    <row r="26" s="22" customFormat="true" ht="12.75" hidden="false" customHeight="false" outlineLevel="0" collapsed="false">
      <c r="A26" s="37" t="s">
        <v>24</v>
      </c>
      <c r="B26" s="24" t="n">
        <f aca="false">B11+B20</f>
        <v>263829</v>
      </c>
      <c r="C26" s="24" t="n">
        <f aca="false">C11+C20</f>
        <v>263829</v>
      </c>
      <c r="D26" s="24" t="n">
        <f aca="false">D11+D20</f>
        <v>253213.8</v>
      </c>
      <c r="E26" s="24" t="n">
        <f aca="false">E11+E20</f>
        <v>142425</v>
      </c>
      <c r="F26" s="24" t="n">
        <f aca="false">F11+F20</f>
        <v>142425</v>
      </c>
      <c r="G26" s="24" t="n">
        <f aca="false">G11+G20</f>
        <v>135524.9</v>
      </c>
      <c r="H26" s="24" t="n">
        <f aca="false">H11+H20</f>
        <v>121404</v>
      </c>
      <c r="I26" s="24" t="n">
        <f aca="false">I11+I20</f>
        <v>121404</v>
      </c>
      <c r="J26" s="24" t="n">
        <f aca="false">J11+J20</f>
        <v>117688.9</v>
      </c>
    </row>
    <row r="28" customFormat="false" ht="12.75" hidden="false" customHeight="false" outlineLevel="0" collapsed="false">
      <c r="D28" s="38"/>
    </row>
  </sheetData>
  <mergeCells count="6">
    <mergeCell ref="A5:J5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H$24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2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2</v>
      </c>
    </row>
    <row r="14" customFormat="false" ht="12.75" hidden="false" customHeight="false" outlineLevel="0" collapsed="false">
      <c r="B14" s="39" t="n">
        <f aca="false">(Лист1!$A15:$IV15)</f>
        <v>7022</v>
      </c>
    </row>
    <row r="15" customFormat="false" ht="12.75" hidden="false" customHeight="false" outlineLevel="0" collapsed="false">
      <c r="A15" s="40" t="s">
        <v>26</v>
      </c>
      <c r="B15" s="40" t="n">
        <v>1860</v>
      </c>
    </row>
    <row r="16" customFormat="false" ht="12.75" hidden="false" customHeight="false" outlineLevel="0" collapsed="false">
      <c r="B16" s="39" t="s">
        <v>27</v>
      </c>
    </row>
    <row r="17" customFormat="false" ht="12.75" hidden="false" customHeight="false" outlineLevel="0" collapsed="false">
      <c r="B17" s="39" t="s">
        <v>28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29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30</v>
      </c>
      <c r="C19" s="40" t="n">
        <v>2</v>
      </c>
      <c r="D19" s="39" t="s">
        <v>31</v>
      </c>
      <c r="E19" s="39" t="s">
        <v>32</v>
      </c>
      <c r="F19" s="39" t="s">
        <v>33</v>
      </c>
      <c r="G19" s="39" t="s">
        <v>34</v>
      </c>
      <c r="H19" s="39" t="s">
        <v>35</v>
      </c>
    </row>
    <row r="20" customFormat="false" ht="12.75" hidden="false" customHeight="false" outlineLevel="0" collapsed="false">
      <c r="C20" s="39" t="n">
        <v>0.705547511577606</v>
      </c>
      <c r="D20" s="39" t="s">
        <v>31</v>
      </c>
      <c r="E20" s="39" t="s">
        <v>36</v>
      </c>
      <c r="F20" s="39" t="s">
        <v>37</v>
      </c>
      <c r="G20" s="39" t="s">
        <v>38</v>
      </c>
      <c r="H20" s="39" t="s">
        <v>35</v>
      </c>
      <c r="I20" s="39" t="s">
        <v>39</v>
      </c>
      <c r="J20" s="39" t="s">
        <v>40</v>
      </c>
    </row>
    <row r="21" s="40" customFormat="true" ht="12.75" hidden="false" customHeight="false" outlineLevel="0" collapsed="false">
      <c r="C21" s="40" t="s">
        <v>41</v>
      </c>
      <c r="D21" s="40" t="s">
        <v>42</v>
      </c>
      <c r="E21" s="40" t="s">
        <v>43</v>
      </c>
      <c r="F21" s="40" t="s">
        <v>44</v>
      </c>
      <c r="G21" s="40" t="s">
        <v>45</v>
      </c>
      <c r="H21" s="40" t="s">
        <v>46</v>
      </c>
    </row>
    <row r="22" customFormat="false" ht="12.75" hidden="false" customHeight="false" outlineLevel="0" collapsed="false">
      <c r="C22" s="40" t="s">
        <v>47</v>
      </c>
      <c r="I22" s="39" t="n">
        <v>1</v>
      </c>
    </row>
    <row r="23" customFormat="false" ht="12.75" hidden="false" customHeight="false" outlineLevel="0" collapsed="false">
      <c r="C23" s="40" t="s">
        <v>48</v>
      </c>
      <c r="I23" s="39" t="n">
        <v>3</v>
      </c>
      <c r="J23" s="39" t="s">
        <v>49</v>
      </c>
    </row>
    <row r="24" customFormat="false" ht="12.75" hidden="false" customHeight="false" outlineLevel="0" collapsed="false">
      <c r="C24" s="40" t="s">
        <v>50</v>
      </c>
      <c r="I24" s="39" t="n">
        <v>4</v>
      </c>
      <c r="J24" s="39" t="s">
        <v>51</v>
      </c>
    </row>
    <row r="25" customFormat="false" ht="12.75" hidden="false" customHeight="false" outlineLevel="0" collapsed="false">
      <c r="C25" s="40" t="s">
        <v>52</v>
      </c>
      <c r="I25" s="39" t="n">
        <v>5</v>
      </c>
      <c r="J25" s="39" t="s">
        <v>53</v>
      </c>
    </row>
    <row r="26" customFormat="false" ht="12.75" hidden="false" customHeight="false" outlineLevel="0" collapsed="false">
      <c r="C26" s="40" t="s">
        <v>54</v>
      </c>
      <c r="I26" s="39" t="n">
        <v>6</v>
      </c>
      <c r="J26" s="39" t="s">
        <v>55</v>
      </c>
    </row>
    <row r="27" customFormat="false" ht="12.75" hidden="false" customHeight="false" outlineLevel="0" collapsed="false">
      <c r="C27" s="40" t="s">
        <v>56</v>
      </c>
      <c r="I27" s="39" t="n">
        <v>7</v>
      </c>
      <c r="J27" s="39" t="s">
        <v>57</v>
      </c>
    </row>
    <row r="28" customFormat="false" ht="12.75" hidden="false" customHeight="false" outlineLevel="0" collapsed="false">
      <c r="C28" s="40" t="s">
        <v>58</v>
      </c>
      <c r="I28" s="39" t="n">
        <v>8</v>
      </c>
      <c r="J28" s="39" t="s">
        <v>59</v>
      </c>
    </row>
    <row r="29" customFormat="false" ht="12.75" hidden="false" customHeight="false" outlineLevel="0" collapsed="false">
      <c r="C29" s="40" t="s">
        <v>60</v>
      </c>
      <c r="G29" s="0"/>
      <c r="H29" s="0"/>
      <c r="I29" s="39" t="n">
        <v>10</v>
      </c>
      <c r="J29" s="39" t="s">
        <v>61</v>
      </c>
    </row>
    <row r="30" customFormat="false" ht="12.75" hidden="false" customHeight="false" outlineLevel="0" collapsed="false">
      <c r="C30" s="40" t="s">
        <v>62</v>
      </c>
      <c r="G30" s="0"/>
      <c r="H30" s="0"/>
      <c r="I30" s="39" t="n">
        <v>12</v>
      </c>
      <c r="J30" s="39" t="s">
        <v>63</v>
      </c>
    </row>
    <row r="31" customFormat="false" ht="12.75" hidden="false" customHeight="false" outlineLevel="0" collapsed="false">
      <c r="C31" s="40" t="s">
        <v>64</v>
      </c>
      <c r="G31" s="0"/>
      <c r="H31" s="0"/>
      <c r="I31" s="39" t="n">
        <v>13</v>
      </c>
      <c r="J31" s="39" t="s">
        <v>65</v>
      </c>
    </row>
    <row r="32" customFormat="false" ht="12.75" hidden="false" customHeight="false" outlineLevel="0" collapsed="false">
      <c r="C32" s="40" t="s">
        <v>66</v>
      </c>
      <c r="G32" s="0"/>
      <c r="H32" s="0"/>
      <c r="I32" s="39" t="n">
        <v>11</v>
      </c>
      <c r="J32" s="39" t="s">
        <v>67</v>
      </c>
    </row>
    <row r="33" customFormat="false" ht="12.75" hidden="false" customHeight="false" outlineLevel="0" collapsed="false">
      <c r="C33" s="40" t="s">
        <v>68</v>
      </c>
      <c r="G33" s="0"/>
      <c r="H33" s="0"/>
      <c r="I33" s="39" t="n">
        <v>9</v>
      </c>
      <c r="J33" s="39" t="s">
        <v>69</v>
      </c>
    </row>
    <row r="34" customFormat="false" ht="12.75" hidden="false" customHeight="false" outlineLevel="0" collapsed="false">
      <c r="C34" s="40" t="s">
        <v>70</v>
      </c>
      <c r="I34" s="39" t="n">
        <v>2</v>
      </c>
      <c r="J34" s="39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7-06-05T10:29:52Z</cp:lastPrinted>
  <dcterms:modified xsi:type="dcterms:W3CDTF">2007-06-05T10:30:10Z</dcterms:modified>
  <cp:revision>0</cp:revision>
  <dc:subject/>
  <dc:title/>
</cp:coreProperties>
</file>